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020426437624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4741072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