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79884"/>
        <c:axId val="42373292"/>
      </c:barChart>
      <c:catAx>
        <c:axId val="68579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73292"/>
        <c:crossesAt val="0"/>
        <c:auto val="1"/>
        <c:lblAlgn val="ctr"/>
        <c:lblOffset val="100"/>
        <c:noMultiLvlLbl val="0"/>
      </c:catAx>
      <c:valAx>
        <c:axId val="423732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798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471239"/>
        <c:axId val="68782291"/>
      </c:barChart>
      <c:catAx>
        <c:axId val="84471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2291"/>
        <c:crossesAt val="0"/>
        <c:auto val="1"/>
        <c:lblAlgn val="ctr"/>
        <c:lblOffset val="100"/>
        <c:noMultiLvlLbl val="0"/>
      </c:catAx>
      <c:valAx>
        <c:axId val="687822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12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74947"/>
        <c:axId val="40374562"/>
      </c:barChart>
      <c:catAx>
        <c:axId val="55074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4562"/>
        <c:crossesAt val="0"/>
        <c:auto val="1"/>
        <c:lblAlgn val="ctr"/>
        <c:lblOffset val="100"/>
        <c:noMultiLvlLbl val="0"/>
      </c:catAx>
      <c:valAx>
        <c:axId val="403745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749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