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27720781337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5150122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