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36696"/>
        <c:axId val="85189552"/>
      </c:barChart>
      <c:catAx>
        <c:axId val="6536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89552"/>
        <c:crossesAt val="0"/>
        <c:auto val="1"/>
        <c:lblAlgn val="ctr"/>
        <c:lblOffset val="100"/>
        <c:noMultiLvlLbl val="0"/>
      </c:catAx>
      <c:valAx>
        <c:axId val="8518955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6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561939"/>
        <c:axId val="92950663"/>
      </c:barChart>
      <c:catAx>
        <c:axId val="46561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50663"/>
        <c:crossesAt val="0"/>
        <c:auto val="1"/>
        <c:lblAlgn val="ctr"/>
        <c:lblOffset val="100"/>
        <c:noMultiLvlLbl val="0"/>
      </c:catAx>
      <c:valAx>
        <c:axId val="929506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619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7827"/>
        <c:axId val="35172911"/>
      </c:barChart>
      <c:catAx>
        <c:axId val="137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72911"/>
        <c:crossesAt val="0"/>
        <c:auto val="1"/>
        <c:lblAlgn val="ctr"/>
        <c:lblOffset val="100"/>
        <c:noMultiLvlLbl val="0"/>
      </c:catAx>
      <c:valAx>
        <c:axId val="351729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