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45132419422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0953460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