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15490"/>
        <c:axId val="5857957"/>
      </c:barChart>
      <c:catAx>
        <c:axId val="64215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957"/>
        <c:crossesAt val="0"/>
        <c:auto val="1"/>
        <c:lblAlgn val="ctr"/>
        <c:lblOffset val="100"/>
        <c:noMultiLvlLbl val="0"/>
      </c:catAx>
      <c:valAx>
        <c:axId val="58579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154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656097"/>
        <c:axId val="6747159"/>
      </c:barChart>
      <c:catAx>
        <c:axId val="77656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159"/>
        <c:crossesAt val="0"/>
        <c:auto val="1"/>
        <c:lblAlgn val="ctr"/>
        <c:lblOffset val="100"/>
        <c:noMultiLvlLbl val="0"/>
      </c:catAx>
      <c:valAx>
        <c:axId val="67471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56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814690"/>
        <c:axId val="54849287"/>
      </c:barChart>
      <c:catAx>
        <c:axId val="76814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49287"/>
        <c:crossesAt val="0"/>
        <c:auto val="1"/>
        <c:lblAlgn val="ctr"/>
        <c:lblOffset val="100"/>
        <c:noMultiLvlLbl val="0"/>
      </c:catAx>
      <c:valAx>
        <c:axId val="548492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146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