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4918352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49183654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