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844330"/>
        <c:axId val="73981033"/>
      </c:barChart>
      <c:catAx>
        <c:axId val="31844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81033"/>
        <c:auto val="1"/>
        <c:lblAlgn val="ctr"/>
        <c:lblOffset val="100"/>
        <c:noMultiLvlLbl val="0"/>
      </c:catAx>
      <c:valAx>
        <c:axId val="73981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44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765242"/>
        <c:axId val="8372499"/>
      </c:barChart>
      <c:catAx>
        <c:axId val="35765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2499"/>
        <c:auto val="1"/>
        <c:lblAlgn val="ctr"/>
        <c:lblOffset val="100"/>
        <c:noMultiLvlLbl val="0"/>
      </c:catAx>
      <c:valAx>
        <c:axId val="8372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65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490942"/>
        <c:axId val="70843530"/>
      </c:barChart>
      <c:catAx>
        <c:axId val="68490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43530"/>
        <c:auto val="1"/>
        <c:lblAlgn val="ctr"/>
        <c:lblOffset val="100"/>
        <c:noMultiLvlLbl val="0"/>
      </c:catAx>
      <c:valAx>
        <c:axId val="70843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0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721810"/>
        <c:axId val="41297247"/>
      </c:barChart>
      <c:catAx>
        <c:axId val="88721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97247"/>
        <c:auto val="1"/>
        <c:lblAlgn val="ctr"/>
        <c:lblOffset val="100"/>
        <c:noMultiLvlLbl val="0"/>
      </c:catAx>
      <c:valAx>
        <c:axId val="41297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21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