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64082"/>
        <c:axId val="4940838"/>
      </c:lineChart>
      <c:catAx>
        <c:axId val="6656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838"/>
        <c:crossesAt val="0"/>
        <c:auto val="1"/>
        <c:lblAlgn val="ctr"/>
        <c:lblOffset val="100"/>
        <c:noMultiLvlLbl val="0"/>
      </c:catAx>
      <c:valAx>
        <c:axId val="4940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4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63694"/>
        <c:axId val="5848124"/>
      </c:lineChart>
      <c:catAx>
        <c:axId val="3326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124"/>
        <c:crossesAt val="0"/>
        <c:auto val="1"/>
        <c:lblAlgn val="ctr"/>
        <c:lblOffset val="100"/>
        <c:noMultiLvlLbl val="0"/>
      </c:catAx>
      <c:valAx>
        <c:axId val="5848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3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923229"/>
        <c:axId val="58735832"/>
      </c:barChart>
      <c:catAx>
        <c:axId val="1092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5832"/>
        <c:crossesAt val="0"/>
        <c:auto val="1"/>
        <c:lblAlgn val="ctr"/>
        <c:lblOffset val="100"/>
        <c:noMultiLvlLbl val="0"/>
      </c:catAx>
      <c:valAx>
        <c:axId val="58735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3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726808"/>
        <c:axId val="60603244"/>
        <c:axId val="67372462"/>
      </c:bar3DChart>
      <c:catAx>
        <c:axId val="1972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3244"/>
        <c:crossesAt val="0"/>
        <c:auto val="1"/>
        <c:lblAlgn val="ctr"/>
        <c:lblOffset val="100"/>
        <c:noMultiLvlLbl val="0"/>
      </c:catAx>
      <c:valAx>
        <c:axId val="60603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26808"/>
        <c:crossesAt val="1"/>
        <c:crossBetween val="midCat"/>
      </c:valAx>
      <c:serAx>
        <c:axId val="6737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32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43666"/>
        <c:axId val="75541110"/>
      </c:scatterChart>
      <c:valAx>
        <c:axId val="274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1110"/>
        <c:crossesAt val="0"/>
        <c:crossBetween val="midCat"/>
      </c:valAx>
      <c:valAx>
        <c:axId val="75541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6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329165"/>
        <c:axId val="12611795"/>
      </c:scatterChart>
      <c:valAx>
        <c:axId val="683291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1795"/>
        <c:crossesAt val="0"/>
        <c:crossBetween val="midCat"/>
        <c:majorUnit val="30"/>
        <c:minorUnit val="30"/>
      </c:valAx>
      <c:valAx>
        <c:axId val="126117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291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114108"/>
        <c:axId val="57231697"/>
      </c:scatterChart>
      <c:valAx>
        <c:axId val="311141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1697"/>
        <c:crossesAt val="0"/>
        <c:crossBetween val="midCat"/>
        <c:majorUnit val="30"/>
        <c:minorUnit val="30"/>
      </c:valAx>
      <c:valAx>
        <c:axId val="572316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141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