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63913"/>
        <c:axId val="9193933"/>
      </c:scatterChart>
      <c:valAx>
        <c:axId val="84063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933"/>
        <c:crossesAt val="0"/>
        <c:crossBetween val="midCat"/>
      </c:valAx>
      <c:valAx>
        <c:axId val="919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3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122408"/>
        <c:axId val="88126620"/>
      </c:scatterChart>
      <c:valAx>
        <c:axId val="3712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6620"/>
        <c:crossesAt val="0"/>
        <c:crossBetween val="midCat"/>
      </c:valAx>
      <c:valAx>
        <c:axId val="8812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22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