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554122"/>
        <c:axId val="69670934"/>
      </c:barChart>
      <c:catAx>
        <c:axId val="51554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0934"/>
        <c:crossesAt val="0"/>
        <c:auto val="1"/>
        <c:lblAlgn val="ctr"/>
        <c:lblOffset val="100"/>
        <c:noMultiLvlLbl val="0"/>
      </c:catAx>
      <c:valAx>
        <c:axId val="696709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541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056927"/>
        <c:axId val="13075272"/>
      </c:barChart>
      <c:catAx>
        <c:axId val="71056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5272"/>
        <c:crossesAt val="0"/>
        <c:auto val="1"/>
        <c:lblAlgn val="ctr"/>
        <c:lblOffset val="100"/>
        <c:noMultiLvlLbl val="0"/>
      </c:catAx>
      <c:valAx>
        <c:axId val="130752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56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