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644928"/>
        <c:axId val="4547896"/>
      </c:lineChart>
      <c:catAx>
        <c:axId val="32644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7896"/>
        <c:crossesAt val="0"/>
        <c:auto val="1"/>
        <c:lblAlgn val="ctr"/>
        <c:lblOffset val="100"/>
        <c:noMultiLvlLbl val="0"/>
      </c:catAx>
      <c:valAx>
        <c:axId val="4547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44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698669"/>
        <c:axId val="38126638"/>
      </c:lineChart>
      <c:catAx>
        <c:axId val="21698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26638"/>
        <c:crossesAt val="0"/>
        <c:auto val="1"/>
        <c:lblAlgn val="ctr"/>
        <c:lblOffset val="100"/>
        <c:noMultiLvlLbl val="0"/>
      </c:catAx>
      <c:valAx>
        <c:axId val="381266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98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950269"/>
        <c:axId val="32574946"/>
      </c:lineChart>
      <c:catAx>
        <c:axId val="57950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74946"/>
        <c:crossesAt val="0"/>
        <c:auto val="1"/>
        <c:lblAlgn val="ctr"/>
        <c:lblOffset val="100"/>
        <c:noMultiLvlLbl val="0"/>
      </c:catAx>
      <c:valAx>
        <c:axId val="32574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950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326888"/>
        <c:axId val="99049932"/>
      </c:lineChart>
      <c:catAx>
        <c:axId val="15326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49932"/>
        <c:crossesAt val="0"/>
        <c:auto val="1"/>
        <c:lblAlgn val="ctr"/>
        <c:lblOffset val="100"/>
        <c:noMultiLvlLbl val="0"/>
      </c:catAx>
      <c:valAx>
        <c:axId val="990499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26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380735"/>
        <c:axId val="25181697"/>
      </c:lineChart>
      <c:catAx>
        <c:axId val="20380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81697"/>
        <c:crossesAt val="0"/>
        <c:auto val="1"/>
        <c:lblAlgn val="ctr"/>
        <c:lblOffset val="100"/>
        <c:noMultiLvlLbl val="0"/>
      </c:catAx>
      <c:valAx>
        <c:axId val="25181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80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362977"/>
        <c:axId val="39220433"/>
      </c:lineChart>
      <c:catAx>
        <c:axId val="39362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220433"/>
        <c:crossesAt val="0"/>
        <c:auto val="1"/>
        <c:lblAlgn val="ctr"/>
        <c:lblOffset val="100"/>
        <c:noMultiLvlLbl val="0"/>
      </c:catAx>
      <c:valAx>
        <c:axId val="39220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62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5551928"/>
        <c:axId val="21311064"/>
      </c:lineChart>
      <c:catAx>
        <c:axId val="45551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11064"/>
        <c:crossesAt val="0"/>
        <c:auto val="1"/>
        <c:lblAlgn val="ctr"/>
        <c:lblOffset val="100"/>
        <c:noMultiLvlLbl val="0"/>
      </c:catAx>
      <c:valAx>
        <c:axId val="21311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551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58884"/>
        <c:axId val="82656501"/>
      </c:lineChart>
      <c:catAx>
        <c:axId val="5658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56501"/>
        <c:crossesAt val="0"/>
        <c:auto val="1"/>
        <c:lblAlgn val="ctr"/>
        <c:lblOffset val="100"/>
        <c:noMultiLvlLbl val="0"/>
      </c:catAx>
      <c:valAx>
        <c:axId val="82656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8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439756"/>
        <c:axId val="31420460"/>
      </c:lineChart>
      <c:catAx>
        <c:axId val="31439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20460"/>
        <c:crossesAt val="0"/>
        <c:auto val="1"/>
        <c:lblAlgn val="ctr"/>
        <c:lblOffset val="100"/>
        <c:noMultiLvlLbl val="0"/>
      </c:catAx>
      <c:valAx>
        <c:axId val="31420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397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220147"/>
        <c:axId val="1920726"/>
      </c:lineChart>
      <c:catAx>
        <c:axId val="25220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0726"/>
        <c:crossesAt val="0"/>
        <c:auto val="1"/>
        <c:lblAlgn val="ctr"/>
        <c:lblOffset val="100"/>
        <c:noMultiLvlLbl val="0"/>
      </c:catAx>
      <c:valAx>
        <c:axId val="1920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201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