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224256"/>
        <c:axId val="47825134"/>
      </c:lineChart>
      <c:catAx>
        <c:axId val="47224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25134"/>
        <c:crossesAt val="0"/>
        <c:auto val="1"/>
        <c:lblAlgn val="ctr"/>
        <c:lblOffset val="100"/>
        <c:noMultiLvlLbl val="0"/>
      </c:catAx>
      <c:valAx>
        <c:axId val="47825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24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361679"/>
        <c:axId val="68402146"/>
      </c:lineChart>
      <c:catAx>
        <c:axId val="54361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02146"/>
        <c:crossesAt val="0"/>
        <c:auto val="1"/>
        <c:lblAlgn val="ctr"/>
        <c:lblOffset val="100"/>
        <c:noMultiLvlLbl val="0"/>
      </c:catAx>
      <c:valAx>
        <c:axId val="68402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61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916444"/>
        <c:axId val="51461436"/>
      </c:lineChart>
      <c:catAx>
        <c:axId val="61916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61436"/>
        <c:crossesAt val="0"/>
        <c:auto val="1"/>
        <c:lblAlgn val="ctr"/>
        <c:lblOffset val="100"/>
        <c:noMultiLvlLbl val="0"/>
      </c:catAx>
      <c:valAx>
        <c:axId val="51461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16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180292"/>
        <c:axId val="76035747"/>
      </c:lineChart>
      <c:catAx>
        <c:axId val="22180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35747"/>
        <c:crossesAt val="0"/>
        <c:auto val="1"/>
        <c:lblAlgn val="ctr"/>
        <c:lblOffset val="100"/>
        <c:noMultiLvlLbl val="0"/>
      </c:catAx>
      <c:valAx>
        <c:axId val="76035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80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417814"/>
        <c:axId val="41846149"/>
      </c:lineChart>
      <c:catAx>
        <c:axId val="94417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46149"/>
        <c:crossesAt val="0"/>
        <c:auto val="1"/>
        <c:lblAlgn val="ctr"/>
        <c:lblOffset val="100"/>
        <c:noMultiLvlLbl val="0"/>
      </c:catAx>
      <c:valAx>
        <c:axId val="41846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17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711145"/>
        <c:axId val="58015837"/>
      </c:lineChart>
      <c:catAx>
        <c:axId val="49711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15837"/>
        <c:crossesAt val="0"/>
        <c:auto val="1"/>
        <c:lblAlgn val="ctr"/>
        <c:lblOffset val="100"/>
        <c:noMultiLvlLbl val="0"/>
      </c:catAx>
      <c:valAx>
        <c:axId val="58015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11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545108"/>
        <c:axId val="18682264"/>
      </c:lineChart>
      <c:catAx>
        <c:axId val="92545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82264"/>
        <c:crossesAt val="0"/>
        <c:auto val="1"/>
        <c:lblAlgn val="ctr"/>
        <c:lblOffset val="100"/>
        <c:noMultiLvlLbl val="0"/>
      </c:catAx>
      <c:valAx>
        <c:axId val="18682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45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412004"/>
        <c:axId val="78970612"/>
      </c:lineChart>
      <c:catAx>
        <c:axId val="30412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70612"/>
        <c:crossesAt val="0"/>
        <c:auto val="1"/>
        <c:lblAlgn val="ctr"/>
        <c:lblOffset val="100"/>
        <c:noMultiLvlLbl val="0"/>
      </c:catAx>
      <c:valAx>
        <c:axId val="78970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12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531514"/>
        <c:axId val="65981373"/>
      </c:lineChart>
      <c:catAx>
        <c:axId val="70531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81373"/>
        <c:crossesAt val="0"/>
        <c:auto val="1"/>
        <c:lblAlgn val="ctr"/>
        <c:lblOffset val="100"/>
        <c:noMultiLvlLbl val="0"/>
      </c:catAx>
      <c:valAx>
        <c:axId val="65981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31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835732"/>
        <c:axId val="15308009"/>
      </c:lineChart>
      <c:catAx>
        <c:axId val="98835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08009"/>
        <c:crossesAt val="0"/>
        <c:auto val="1"/>
        <c:lblAlgn val="ctr"/>
        <c:lblOffset val="100"/>
        <c:noMultiLvlLbl val="0"/>
      </c:catAx>
      <c:valAx>
        <c:axId val="15308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35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