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7666690"/>
        <c:axId val="97020314"/>
      </c:scatterChart>
      <c:valAx>
        <c:axId val="17666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0314"/>
        <c:crossesAt val="0"/>
        <c:crossBetween val="midCat"/>
      </c:valAx>
      <c:valAx>
        <c:axId val="9702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6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01311"/>
        <c:axId val="35136131"/>
      </c:lineChart>
      <c:catAx>
        <c:axId val="12401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6131"/>
        <c:crossesAt val="0"/>
        <c:auto val="1"/>
        <c:lblAlgn val="ctr"/>
        <c:lblOffset val="100"/>
        <c:noMultiLvlLbl val="0"/>
      </c:catAx>
      <c:valAx>
        <c:axId val="3513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1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