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042372"/>
        <c:axId val="61551398"/>
      </c:scatterChart>
      <c:valAx>
        <c:axId val="140423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398"/>
        <c:crossesAt val="0"/>
        <c:crossBetween val="midCat"/>
      </c:valAx>
      <c:valAx>
        <c:axId val="615513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3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