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87607"/>
        <c:axId val="72685303"/>
      </c:scatterChart>
      <c:valAx>
        <c:axId val="4788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5303"/>
        <c:crossesAt val="0"/>
        <c:crossBetween val="midCat"/>
      </c:valAx>
      <c:valAx>
        <c:axId val="72685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7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60600"/>
        <c:axId val="55094037"/>
      </c:scatterChart>
      <c:valAx>
        <c:axId val="5676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4037"/>
        <c:crossesAt val="0"/>
        <c:crossBetween val="midCat"/>
      </c:valAx>
      <c:valAx>
        <c:axId val="5509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0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