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408680"/>
        <c:axId val="9426736"/>
      </c:barChart>
      <c:catAx>
        <c:axId val="91408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6736"/>
        <c:auto val="1"/>
        <c:lblAlgn val="ctr"/>
        <c:lblOffset val="100"/>
        <c:noMultiLvlLbl val="0"/>
      </c:catAx>
      <c:valAx>
        <c:axId val="9426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08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2685"/>
        <c:axId val="31605639"/>
      </c:barChart>
      <c:catAx>
        <c:axId val="7652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05639"/>
        <c:auto val="1"/>
        <c:lblAlgn val="ctr"/>
        <c:lblOffset val="100"/>
        <c:noMultiLvlLbl val="0"/>
      </c:catAx>
      <c:valAx>
        <c:axId val="31605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298862"/>
        <c:axId val="84694970"/>
      </c:barChart>
      <c:catAx>
        <c:axId val="31298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94970"/>
        <c:auto val="1"/>
        <c:lblAlgn val="ctr"/>
        <c:lblOffset val="100"/>
        <c:noMultiLvlLbl val="0"/>
      </c:catAx>
      <c:valAx>
        <c:axId val="84694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8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110403"/>
        <c:axId val="18323257"/>
      </c:barChart>
      <c:catAx>
        <c:axId val="52110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23257"/>
        <c:auto val="1"/>
        <c:lblAlgn val="ctr"/>
        <c:lblOffset val="100"/>
        <c:noMultiLvlLbl val="0"/>
      </c:catAx>
      <c:valAx>
        <c:axId val="18323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0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