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1317"/>
        <c:axId val="41815513"/>
      </c:lineChart>
      <c:catAx>
        <c:axId val="723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513"/>
        <c:crossesAt val="0"/>
        <c:auto val="1"/>
        <c:lblAlgn val="ctr"/>
        <c:lblOffset val="100"/>
        <c:noMultiLvlLbl val="0"/>
      </c:catAx>
      <c:valAx>
        <c:axId val="4181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9883"/>
        <c:axId val="51799459"/>
      </c:lineChart>
      <c:catAx>
        <c:axId val="645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9459"/>
        <c:crossesAt val="0"/>
        <c:auto val="1"/>
        <c:lblAlgn val="ctr"/>
        <c:lblOffset val="100"/>
        <c:noMultiLvlLbl val="0"/>
      </c:catAx>
      <c:valAx>
        <c:axId val="5179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296141"/>
        <c:axId val="5042176"/>
      </c:barChart>
      <c:catAx>
        <c:axId val="492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176"/>
        <c:crossesAt val="0"/>
        <c:auto val="1"/>
        <c:lblAlgn val="ctr"/>
        <c:lblOffset val="100"/>
        <c:noMultiLvlLbl val="0"/>
      </c:catAx>
      <c:valAx>
        <c:axId val="504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39966"/>
        <c:axId val="37659752"/>
        <c:axId val="52468801"/>
      </c:bar3DChart>
      <c:catAx>
        <c:axId val="835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9752"/>
        <c:crossesAt val="0"/>
        <c:auto val="1"/>
        <c:lblAlgn val="ctr"/>
        <c:lblOffset val="100"/>
        <c:noMultiLvlLbl val="0"/>
      </c:catAx>
      <c:valAx>
        <c:axId val="3765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9966"/>
        <c:crossesAt val="1"/>
        <c:crossBetween val="midCat"/>
      </c:valAx>
      <c:serAx>
        <c:axId val="524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97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69740"/>
        <c:axId val="53324117"/>
      </c:scatterChart>
      <c:valAx>
        <c:axId val="244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4117"/>
        <c:crossesAt val="0"/>
        <c:crossBetween val="midCat"/>
      </c:valAx>
      <c:valAx>
        <c:axId val="5332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81068"/>
        <c:axId val="71368986"/>
      </c:scatterChart>
      <c:valAx>
        <c:axId val="21181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986"/>
        <c:crossesAt val="0"/>
        <c:crossBetween val="midCat"/>
        <c:majorUnit val="30"/>
        <c:minorUnit val="30"/>
      </c:valAx>
      <c:valAx>
        <c:axId val="71368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1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98711"/>
        <c:axId val="69030077"/>
      </c:scatterChart>
      <c:valAx>
        <c:axId val="40798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077"/>
        <c:crossesAt val="0"/>
        <c:crossBetween val="midCat"/>
        <c:majorUnit val="30"/>
        <c:minorUnit val="30"/>
      </c:valAx>
      <c:valAx>
        <c:axId val="69030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98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