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96920"/>
        <c:axId val="33434523"/>
      </c:barChart>
      <c:catAx>
        <c:axId val="9696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4523"/>
        <c:crossesAt val="0"/>
        <c:auto val="1"/>
        <c:lblAlgn val="ctr"/>
        <c:lblOffset val="100"/>
        <c:noMultiLvlLbl val="0"/>
      </c:catAx>
      <c:valAx>
        <c:axId val="334345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69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451477"/>
        <c:axId val="75732504"/>
      </c:barChart>
      <c:catAx>
        <c:axId val="28451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2504"/>
        <c:crossesAt val="0"/>
        <c:auto val="1"/>
        <c:lblAlgn val="ctr"/>
        <c:lblOffset val="100"/>
        <c:noMultiLvlLbl val="0"/>
      </c:catAx>
      <c:valAx>
        <c:axId val="757325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1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